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00355"/>
        <c:axId val="81768542"/>
      </c:barChart>
      <c:catAx>
        <c:axId val="4470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542"/>
        <c:auto val="1"/>
        <c:lblAlgn val="ctr"/>
        <c:lblOffset val="100"/>
        <c:noMultiLvlLbl val="0"/>
      </c:catAx>
      <c:valAx>
        <c:axId val="817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24177"/>
        <c:axId val="87398485"/>
      </c:barChart>
      <c:catAx>
        <c:axId val="909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485"/>
        <c:auto val="1"/>
        <c:lblAlgn val="ctr"/>
        <c:lblOffset val="100"/>
        <c:noMultiLvlLbl val="0"/>
      </c:catAx>
      <c:valAx>
        <c:axId val="873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21319"/>
        <c:axId val="75573314"/>
      </c:barChart>
      <c:catAx>
        <c:axId val="8902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14"/>
        <c:auto val="1"/>
        <c:lblAlgn val="ctr"/>
        <c:lblOffset val="100"/>
        <c:noMultiLvlLbl val="0"/>
      </c:catAx>
      <c:valAx>
        <c:axId val="755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64898"/>
        <c:axId val="8108634"/>
      </c:barChart>
      <c:catAx>
        <c:axId val="9126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34"/>
        <c:auto val="1"/>
        <c:lblAlgn val="ctr"/>
        <c:lblOffset val="100"/>
        <c:noMultiLvlLbl val="0"/>
      </c:catAx>
      <c:valAx>
        <c:axId val="81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40731"/>
        <c:axId val="9653511"/>
      </c:barChart>
      <c:catAx>
        <c:axId val="665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11"/>
        <c:auto val="1"/>
        <c:lblAlgn val="ctr"/>
        <c:lblOffset val="100"/>
        <c:noMultiLvlLbl val="0"/>
      </c:catAx>
      <c:valAx>
        <c:axId val="96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08601"/>
        <c:axId val="77503289"/>
      </c:barChart>
      <c:catAx>
        <c:axId val="659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289"/>
        <c:auto val="1"/>
        <c:lblAlgn val="ctr"/>
        <c:lblOffset val="100"/>
        <c:noMultiLvlLbl val="0"/>
      </c:catAx>
      <c:valAx>
        <c:axId val="775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54769"/>
        <c:axId val="39083861"/>
      </c:barChart>
      <c:catAx>
        <c:axId val="2355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861"/>
        <c:auto val="1"/>
        <c:lblAlgn val="ctr"/>
        <c:lblOffset val="100"/>
        <c:noMultiLvlLbl val="0"/>
      </c:catAx>
      <c:valAx>
        <c:axId val="390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31236"/>
        <c:axId val="51661811"/>
      </c:barChart>
      <c:catAx>
        <c:axId val="735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811"/>
        <c:auto val="1"/>
        <c:lblAlgn val="ctr"/>
        <c:lblOffset val="100"/>
        <c:noMultiLvlLbl val="0"/>
      </c:catAx>
      <c:valAx>
        <c:axId val="5166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02791"/>
        <c:axId val="88226194"/>
      </c:barChart>
      <c:catAx>
        <c:axId val="2350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194"/>
        <c:auto val="1"/>
        <c:lblAlgn val="ctr"/>
        <c:lblOffset val="100"/>
        <c:noMultiLvlLbl val="0"/>
      </c:catAx>
      <c:valAx>
        <c:axId val="882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62858"/>
        <c:axId val="249226"/>
      </c:barChart>
      <c:catAx>
        <c:axId val="9786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6"/>
        <c:auto val="1"/>
        <c:lblAlgn val="ctr"/>
        <c:lblOffset val="100"/>
        <c:noMultiLvlLbl val="0"/>
      </c:catAx>
      <c:valAx>
        <c:axId val="2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43196"/>
        <c:axId val="67055076"/>
      </c:barChart>
      <c:catAx>
        <c:axId val="4334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076"/>
        <c:auto val="1"/>
        <c:lblAlgn val="ctr"/>
        <c:lblOffset val="100"/>
        <c:noMultiLvlLbl val="0"/>
      </c:catAx>
      <c:valAx>
        <c:axId val="670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662"/>
        <c:axId val="81920700"/>
      </c:barChart>
      <c:catAx>
        <c:axId val="493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700"/>
        <c:auto val="1"/>
        <c:lblAlgn val="ctr"/>
        <c:lblOffset val="100"/>
        <c:noMultiLvlLbl val="0"/>
      </c:catAx>
      <c:valAx>
        <c:axId val="819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51908"/>
        <c:axId val="77866351"/>
      </c:barChart>
      <c:catAx>
        <c:axId val="325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351"/>
        <c:auto val="1"/>
        <c:lblAlgn val="ctr"/>
        <c:lblOffset val="100"/>
        <c:noMultiLvlLbl val="0"/>
      </c:catAx>
      <c:valAx>
        <c:axId val="778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86729"/>
        <c:axId val="70240104"/>
      </c:barChart>
      <c:catAx>
        <c:axId val="3788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104"/>
        <c:auto val="1"/>
        <c:lblAlgn val="ctr"/>
        <c:lblOffset val="100"/>
        <c:noMultiLvlLbl val="0"/>
      </c:catAx>
      <c:valAx>
        <c:axId val="702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21695"/>
        <c:axId val="21774219"/>
      </c:barChart>
      <c:catAx>
        <c:axId val="7592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219"/>
        <c:auto val="1"/>
        <c:lblAlgn val="ctr"/>
        <c:lblOffset val="100"/>
        <c:noMultiLvlLbl val="0"/>
      </c:catAx>
      <c:valAx>
        <c:axId val="217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34128"/>
        <c:axId val="87374610"/>
      </c:barChart>
      <c:catAx>
        <c:axId val="1383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610"/>
        <c:auto val="1"/>
        <c:lblAlgn val="ctr"/>
        <c:lblOffset val="100"/>
        <c:noMultiLvlLbl val="0"/>
      </c:catAx>
      <c:valAx>
        <c:axId val="873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8780"/>
        <c:axId val="11239199"/>
      </c:barChart>
      <c:catAx>
        <c:axId val="64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199"/>
        <c:auto val="1"/>
        <c:lblAlgn val="ctr"/>
        <c:lblOffset val="100"/>
        <c:noMultiLvlLbl val="0"/>
      </c:catAx>
      <c:valAx>
        <c:axId val="112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42669"/>
        <c:axId val="96403802"/>
      </c:barChart>
      <c:catAx>
        <c:axId val="4844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802"/>
        <c:auto val="1"/>
        <c:lblAlgn val="ctr"/>
        <c:lblOffset val="100"/>
        <c:noMultiLvlLbl val="0"/>
      </c:catAx>
      <c:valAx>
        <c:axId val="964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