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2052"/>
        <c:axId val="31705462"/>
      </c:scatterChart>
      <c:valAx>
        <c:axId val="4415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462"/>
        <c:crossesAt val="0"/>
        <c:crossBetween val="midCat"/>
      </c:valAx>
      <c:valAx>
        <c:axId val="3170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630"/>
        <c:axId val="44577664"/>
      </c:scatterChart>
      <c:valAx>
        <c:axId val="388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664"/>
        <c:crossesAt val="0"/>
        <c:crossBetween val="midCat"/>
      </c:valAx>
      <c:valAx>
        <c:axId val="4457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24873"/>
        <c:axId val="92530505"/>
      </c:scatterChart>
      <c:valAx>
        <c:axId val="9892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505"/>
        <c:crossesAt val="0"/>
        <c:crossBetween val="midCat"/>
      </c:valAx>
      <c:valAx>
        <c:axId val="9253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4689"/>
        <c:axId val="15161003"/>
      </c:scatterChart>
      <c:valAx>
        <c:axId val="4828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003"/>
        <c:crossesAt val="0"/>
        <c:crossBetween val="midCat"/>
      </c:valAx>
      <c:valAx>
        <c:axId val="1516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