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8786"/>
        <c:axId val="74685622"/>
      </c:barChart>
      <c:catAx>
        <c:axId val="248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622"/>
        <c:auto val="1"/>
        <c:lblAlgn val="ctr"/>
        <c:lblOffset val="100"/>
        <c:noMultiLvlLbl val="0"/>
      </c:catAx>
      <c:valAx>
        <c:axId val="746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0221"/>
        <c:axId val="65731197"/>
      </c:barChart>
      <c:catAx>
        <c:axId val="164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197"/>
        <c:auto val="1"/>
        <c:lblAlgn val="ctr"/>
        <c:lblOffset val="100"/>
        <c:noMultiLvlLbl val="0"/>
      </c:catAx>
      <c:valAx>
        <c:axId val="657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20463"/>
        <c:axId val="13255471"/>
      </c:barChart>
      <c:catAx>
        <c:axId val="682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471"/>
        <c:auto val="1"/>
        <c:lblAlgn val="ctr"/>
        <c:lblOffset val="100"/>
        <c:noMultiLvlLbl val="0"/>
      </c:catAx>
      <c:valAx>
        <c:axId val="1325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85940"/>
        <c:axId val="99480177"/>
      </c:barChart>
      <c:catAx>
        <c:axId val="3698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177"/>
        <c:auto val="1"/>
        <c:lblAlgn val="ctr"/>
        <c:lblOffset val="100"/>
        <c:noMultiLvlLbl val="0"/>
      </c:catAx>
      <c:valAx>
        <c:axId val="994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54418"/>
        <c:axId val="62933051"/>
      </c:barChart>
      <c:catAx>
        <c:axId val="9925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051"/>
        <c:auto val="1"/>
        <c:lblAlgn val="ctr"/>
        <c:lblOffset val="100"/>
        <c:noMultiLvlLbl val="0"/>
      </c:catAx>
      <c:valAx>
        <c:axId val="629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40339"/>
        <c:axId val="63409635"/>
      </c:barChart>
      <c:catAx>
        <c:axId val="376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635"/>
        <c:auto val="1"/>
        <c:lblAlgn val="ctr"/>
        <c:lblOffset val="100"/>
        <c:noMultiLvlLbl val="0"/>
      </c:catAx>
      <c:valAx>
        <c:axId val="634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30414"/>
        <c:axId val="21020574"/>
      </c:barChart>
      <c:catAx>
        <c:axId val="623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574"/>
        <c:auto val="1"/>
        <c:lblAlgn val="ctr"/>
        <c:lblOffset val="100"/>
        <c:noMultiLvlLbl val="0"/>
      </c:catAx>
      <c:valAx>
        <c:axId val="2102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77101"/>
        <c:axId val="98813721"/>
      </c:barChart>
      <c:catAx>
        <c:axId val="8757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721"/>
        <c:auto val="1"/>
        <c:lblAlgn val="ctr"/>
        <c:lblOffset val="100"/>
        <c:noMultiLvlLbl val="0"/>
      </c:catAx>
      <c:valAx>
        <c:axId val="988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1198"/>
        <c:axId val="20417030"/>
      </c:barChart>
      <c:catAx>
        <c:axId val="879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030"/>
        <c:auto val="1"/>
        <c:lblAlgn val="ctr"/>
        <c:lblOffset val="100"/>
        <c:noMultiLvlLbl val="0"/>
      </c:catAx>
      <c:valAx>
        <c:axId val="204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18898"/>
        <c:axId val="6211118"/>
      </c:barChart>
      <c:catAx>
        <c:axId val="5241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18"/>
        <c:auto val="1"/>
        <c:lblAlgn val="ctr"/>
        <c:lblOffset val="100"/>
        <c:noMultiLvlLbl val="0"/>
      </c:catAx>
      <c:valAx>
        <c:axId val="62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94947"/>
        <c:axId val="2076878"/>
      </c:barChart>
      <c:catAx>
        <c:axId val="8959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78"/>
        <c:auto val="1"/>
        <c:lblAlgn val="ctr"/>
        <c:lblOffset val="100"/>
        <c:noMultiLvlLbl val="0"/>
      </c:catAx>
      <c:valAx>
        <c:axId val="20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3377"/>
        <c:axId val="37351142"/>
      </c:barChart>
      <c:catAx>
        <c:axId val="4532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142"/>
        <c:auto val="1"/>
        <c:lblAlgn val="ctr"/>
        <c:lblOffset val="100"/>
        <c:noMultiLvlLbl val="0"/>
      </c:catAx>
      <c:valAx>
        <c:axId val="373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3041"/>
        <c:axId val="6176505"/>
      </c:barChart>
      <c:catAx>
        <c:axId val="862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05"/>
        <c:auto val="1"/>
        <c:lblAlgn val="ctr"/>
        <c:lblOffset val="100"/>
        <c:noMultiLvlLbl val="0"/>
      </c:catAx>
      <c:valAx>
        <c:axId val="61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65046"/>
        <c:axId val="60897372"/>
      </c:barChart>
      <c:catAx>
        <c:axId val="1486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72"/>
        <c:auto val="1"/>
        <c:lblAlgn val="ctr"/>
        <c:lblOffset val="100"/>
        <c:noMultiLvlLbl val="0"/>
      </c:catAx>
      <c:valAx>
        <c:axId val="608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02965"/>
        <c:axId val="80580476"/>
      </c:barChart>
      <c:catAx>
        <c:axId val="146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476"/>
        <c:auto val="1"/>
        <c:lblAlgn val="ctr"/>
        <c:lblOffset val="100"/>
        <c:noMultiLvlLbl val="0"/>
      </c:catAx>
      <c:valAx>
        <c:axId val="805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97016"/>
        <c:axId val="89881110"/>
      </c:barChart>
      <c:catAx>
        <c:axId val="1429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110"/>
        <c:auto val="1"/>
        <c:lblAlgn val="ctr"/>
        <c:lblOffset val="100"/>
        <c:noMultiLvlLbl val="0"/>
      </c:catAx>
      <c:valAx>
        <c:axId val="898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79373"/>
        <c:axId val="32219571"/>
      </c:barChart>
      <c:catAx>
        <c:axId val="7457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571"/>
        <c:auto val="1"/>
        <c:lblAlgn val="ctr"/>
        <c:lblOffset val="100"/>
        <c:noMultiLvlLbl val="0"/>
      </c:catAx>
      <c:valAx>
        <c:axId val="322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04582"/>
        <c:axId val="66440639"/>
      </c:barChart>
      <c:catAx>
        <c:axId val="5400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639"/>
        <c:auto val="1"/>
        <c:lblAlgn val="ctr"/>
        <c:lblOffset val="100"/>
        <c:noMultiLvlLbl val="0"/>
      </c:catAx>
      <c:valAx>
        <c:axId val="664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