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1477"/>
        <c:axId val="24490127"/>
      </c:scatterChart>
      <c:valAx>
        <c:axId val="2697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127"/>
        <c:crossesAt val="0"/>
        <c:crossBetween val="midCat"/>
      </c:valAx>
      <c:valAx>
        <c:axId val="2449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9366"/>
        <c:axId val="26364924"/>
      </c:scatterChart>
      <c:valAx>
        <c:axId val="2681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924"/>
        <c:crossesAt val="0"/>
        <c:crossBetween val="midCat"/>
      </c:valAx>
      <c:valAx>
        <c:axId val="2636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4677"/>
        <c:axId val="46636706"/>
      </c:scatterChart>
      <c:valAx>
        <c:axId val="9019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06"/>
        <c:crossesAt val="0"/>
        <c:crossBetween val="midCat"/>
      </c:valAx>
      <c:valAx>
        <c:axId val="4663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0656"/>
        <c:axId val="69684120"/>
      </c:scatterChart>
      <c:valAx>
        <c:axId val="7886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20"/>
        <c:crossesAt val="0"/>
        <c:crossBetween val="midCat"/>
      </c:valAx>
      <c:valAx>
        <c:axId val="6968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