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38234"/>
        <c:axId val="96059738"/>
      </c:scatterChart>
      <c:valAx>
        <c:axId val="33938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738"/>
        <c:crossesAt val="0"/>
        <c:crossBetween val="midCat"/>
      </c:valAx>
      <c:valAx>
        <c:axId val="9605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58173"/>
        <c:axId val="25803897"/>
      </c:scatterChart>
      <c:valAx>
        <c:axId val="3255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897"/>
        <c:crossesAt val="0"/>
        <c:crossBetween val="midCat"/>
      </c:valAx>
      <c:valAx>
        <c:axId val="2580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76922"/>
        <c:axId val="23021444"/>
      </c:scatterChart>
      <c:valAx>
        <c:axId val="2967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444"/>
        <c:crossesAt val="0"/>
        <c:crossBetween val="midCat"/>
      </c:valAx>
      <c:valAx>
        <c:axId val="2302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36314"/>
        <c:axId val="65997732"/>
      </c:scatterChart>
      <c:valAx>
        <c:axId val="86836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732"/>
        <c:crossesAt val="0"/>
        <c:crossBetween val="midCat"/>
      </c:valAx>
      <c:valAx>
        <c:axId val="65997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