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34826"/>
        <c:axId val="83821694"/>
      </c:barChart>
      <c:catAx>
        <c:axId val="8923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694"/>
        <c:auto val="1"/>
        <c:lblAlgn val="ctr"/>
        <c:lblOffset val="100"/>
        <c:noMultiLvlLbl val="0"/>
      </c:catAx>
      <c:valAx>
        <c:axId val="838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16546"/>
        <c:axId val="5262784"/>
      </c:barChart>
      <c:catAx>
        <c:axId val="2811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84"/>
        <c:auto val="1"/>
        <c:lblAlgn val="ctr"/>
        <c:lblOffset val="100"/>
        <c:noMultiLvlLbl val="0"/>
      </c:catAx>
      <c:valAx>
        <c:axId val="52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92356"/>
        <c:axId val="40510034"/>
      </c:barChart>
      <c:catAx>
        <c:axId val="2949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034"/>
        <c:auto val="1"/>
        <c:lblAlgn val="ctr"/>
        <c:lblOffset val="100"/>
        <c:noMultiLvlLbl val="0"/>
      </c:catAx>
      <c:valAx>
        <c:axId val="405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48978"/>
        <c:axId val="41339985"/>
      </c:barChart>
      <c:catAx>
        <c:axId val="948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985"/>
        <c:auto val="1"/>
        <c:lblAlgn val="ctr"/>
        <c:lblOffset val="100"/>
        <c:noMultiLvlLbl val="0"/>
      </c:catAx>
      <c:valAx>
        <c:axId val="413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65485"/>
        <c:axId val="14514545"/>
      </c:barChart>
      <c:catAx>
        <c:axId val="9716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545"/>
        <c:auto val="1"/>
        <c:lblAlgn val="ctr"/>
        <c:lblOffset val="100"/>
        <c:noMultiLvlLbl val="0"/>
      </c:catAx>
      <c:valAx>
        <c:axId val="145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69136"/>
        <c:axId val="43647848"/>
      </c:barChart>
      <c:catAx>
        <c:axId val="9496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848"/>
        <c:auto val="1"/>
        <c:lblAlgn val="ctr"/>
        <c:lblOffset val="100"/>
        <c:noMultiLvlLbl val="0"/>
      </c:catAx>
      <c:valAx>
        <c:axId val="436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72804"/>
        <c:axId val="97557987"/>
      </c:barChart>
      <c:catAx>
        <c:axId val="369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987"/>
        <c:auto val="1"/>
        <c:lblAlgn val="ctr"/>
        <c:lblOffset val="100"/>
        <c:noMultiLvlLbl val="0"/>
      </c:catAx>
      <c:valAx>
        <c:axId val="975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38315"/>
        <c:axId val="63545395"/>
      </c:barChart>
      <c:catAx>
        <c:axId val="9093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395"/>
        <c:auto val="1"/>
        <c:lblAlgn val="ctr"/>
        <c:lblOffset val="100"/>
        <c:noMultiLvlLbl val="0"/>
      </c:catAx>
      <c:valAx>
        <c:axId val="6354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30923"/>
        <c:axId val="99951129"/>
      </c:barChart>
      <c:catAx>
        <c:axId val="430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129"/>
        <c:auto val="1"/>
        <c:lblAlgn val="ctr"/>
        <c:lblOffset val="100"/>
        <c:noMultiLvlLbl val="0"/>
      </c:catAx>
      <c:valAx>
        <c:axId val="999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6773"/>
        <c:axId val="69876675"/>
      </c:barChart>
      <c:catAx>
        <c:axId val="8929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675"/>
        <c:auto val="1"/>
        <c:lblAlgn val="ctr"/>
        <c:lblOffset val="100"/>
        <c:noMultiLvlLbl val="0"/>
      </c:catAx>
      <c:valAx>
        <c:axId val="698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11362"/>
        <c:axId val="74214381"/>
      </c:barChart>
      <c:catAx>
        <c:axId val="8701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381"/>
        <c:auto val="1"/>
        <c:lblAlgn val="ctr"/>
        <c:lblOffset val="100"/>
        <c:noMultiLvlLbl val="0"/>
      </c:catAx>
      <c:valAx>
        <c:axId val="742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96907"/>
        <c:axId val="11775630"/>
      </c:barChart>
      <c:catAx>
        <c:axId val="6179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630"/>
        <c:auto val="1"/>
        <c:lblAlgn val="ctr"/>
        <c:lblOffset val="100"/>
        <c:noMultiLvlLbl val="0"/>
      </c:catAx>
      <c:valAx>
        <c:axId val="117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83459"/>
        <c:axId val="25410045"/>
      </c:barChart>
      <c:catAx>
        <c:axId val="3158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045"/>
        <c:auto val="1"/>
        <c:lblAlgn val="ctr"/>
        <c:lblOffset val="100"/>
        <c:noMultiLvlLbl val="0"/>
      </c:catAx>
      <c:valAx>
        <c:axId val="254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56487"/>
        <c:axId val="7660997"/>
      </c:barChart>
      <c:catAx>
        <c:axId val="7205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97"/>
        <c:auto val="1"/>
        <c:lblAlgn val="ctr"/>
        <c:lblOffset val="100"/>
        <c:noMultiLvlLbl val="0"/>
      </c:catAx>
      <c:valAx>
        <c:axId val="76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29362"/>
        <c:axId val="56908034"/>
      </c:barChart>
      <c:catAx>
        <c:axId val="6172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034"/>
        <c:auto val="1"/>
        <c:lblAlgn val="ctr"/>
        <c:lblOffset val="100"/>
        <c:noMultiLvlLbl val="0"/>
      </c:catAx>
      <c:valAx>
        <c:axId val="569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21436"/>
        <c:axId val="36236313"/>
      </c:barChart>
      <c:catAx>
        <c:axId val="278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313"/>
        <c:auto val="1"/>
        <c:lblAlgn val="ctr"/>
        <c:lblOffset val="100"/>
        <c:noMultiLvlLbl val="0"/>
      </c:catAx>
      <c:valAx>
        <c:axId val="362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56606"/>
        <c:axId val="52178120"/>
      </c:barChart>
      <c:catAx>
        <c:axId val="5545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120"/>
        <c:auto val="1"/>
        <c:lblAlgn val="ctr"/>
        <c:lblOffset val="100"/>
        <c:noMultiLvlLbl val="0"/>
      </c:catAx>
      <c:valAx>
        <c:axId val="521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88137"/>
        <c:axId val="32225312"/>
      </c:barChart>
      <c:catAx>
        <c:axId val="5288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312"/>
        <c:auto val="1"/>
        <c:lblAlgn val="ctr"/>
        <c:lblOffset val="100"/>
        <c:noMultiLvlLbl val="0"/>
      </c:catAx>
      <c:valAx>
        <c:axId val="322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