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3474"/>
        <c:axId val="65183427"/>
      </c:scatterChart>
      <c:valAx>
        <c:axId val="115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427"/>
        <c:crossesAt val="0"/>
        <c:crossBetween val="midCat"/>
      </c:valAx>
      <c:valAx>
        <c:axId val="6518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54914"/>
        <c:axId val="32897068"/>
      </c:scatterChart>
      <c:valAx>
        <c:axId val="1565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068"/>
        <c:crossesAt val="0"/>
        <c:crossBetween val="midCat"/>
      </c:valAx>
      <c:valAx>
        <c:axId val="3289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6510"/>
        <c:axId val="98922552"/>
      </c:scatterChart>
      <c:valAx>
        <c:axId val="669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552"/>
        <c:crossesAt val="0"/>
        <c:crossBetween val="midCat"/>
      </c:valAx>
      <c:valAx>
        <c:axId val="9892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19073"/>
        <c:axId val="34169180"/>
      </c:scatterChart>
      <c:valAx>
        <c:axId val="7851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180"/>
        <c:crossesAt val="0"/>
        <c:crossBetween val="midCat"/>
      </c:valAx>
      <c:valAx>
        <c:axId val="3416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