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22971"/>
        <c:axId val="97206438"/>
      </c:barChart>
      <c:catAx>
        <c:axId val="586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438"/>
        <c:auto val="1"/>
        <c:lblAlgn val="ctr"/>
        <c:lblOffset val="100"/>
        <c:noMultiLvlLbl val="0"/>
      </c:catAx>
      <c:valAx>
        <c:axId val="972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041"/>
        <c:axId val="62588658"/>
      </c:barChart>
      <c:catAx>
        <c:axId val="74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658"/>
        <c:auto val="1"/>
        <c:lblAlgn val="ctr"/>
        <c:lblOffset val="100"/>
        <c:noMultiLvlLbl val="0"/>
      </c:catAx>
      <c:valAx>
        <c:axId val="625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58495"/>
        <c:axId val="84161665"/>
      </c:barChart>
      <c:catAx>
        <c:axId val="487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665"/>
        <c:auto val="1"/>
        <c:lblAlgn val="ctr"/>
        <c:lblOffset val="100"/>
        <c:noMultiLvlLbl val="0"/>
      </c:catAx>
      <c:valAx>
        <c:axId val="841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76675"/>
        <c:axId val="12608354"/>
      </c:barChart>
      <c:catAx>
        <c:axId val="4527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354"/>
        <c:auto val="1"/>
        <c:lblAlgn val="ctr"/>
        <c:lblOffset val="100"/>
        <c:noMultiLvlLbl val="0"/>
      </c:catAx>
      <c:valAx>
        <c:axId val="126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99982"/>
        <c:axId val="77350361"/>
      </c:barChart>
      <c:catAx>
        <c:axId val="589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361"/>
        <c:auto val="1"/>
        <c:lblAlgn val="ctr"/>
        <c:lblOffset val="100"/>
        <c:noMultiLvlLbl val="0"/>
      </c:catAx>
      <c:valAx>
        <c:axId val="773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18467"/>
        <c:axId val="26688542"/>
      </c:barChart>
      <c:catAx>
        <c:axId val="350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542"/>
        <c:auto val="1"/>
        <c:lblAlgn val="ctr"/>
        <c:lblOffset val="100"/>
        <c:noMultiLvlLbl val="0"/>
      </c:catAx>
      <c:valAx>
        <c:axId val="266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4811"/>
        <c:axId val="85097822"/>
      </c:barChart>
      <c:catAx>
        <c:axId val="9859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822"/>
        <c:auto val="1"/>
        <c:lblAlgn val="ctr"/>
        <c:lblOffset val="100"/>
        <c:noMultiLvlLbl val="0"/>
      </c:catAx>
      <c:valAx>
        <c:axId val="850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78691"/>
        <c:axId val="42649323"/>
      </c:barChart>
      <c:catAx>
        <c:axId val="2937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323"/>
        <c:auto val="1"/>
        <c:lblAlgn val="ctr"/>
        <c:lblOffset val="100"/>
        <c:noMultiLvlLbl val="0"/>
      </c:catAx>
      <c:valAx>
        <c:axId val="426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85116"/>
        <c:axId val="90651147"/>
      </c:barChart>
      <c:catAx>
        <c:axId val="7618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147"/>
        <c:auto val="1"/>
        <c:lblAlgn val="ctr"/>
        <c:lblOffset val="100"/>
        <c:noMultiLvlLbl val="0"/>
      </c:catAx>
      <c:valAx>
        <c:axId val="906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51559"/>
        <c:axId val="78635468"/>
      </c:barChart>
      <c:catAx>
        <c:axId val="1525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468"/>
        <c:auto val="1"/>
        <c:lblAlgn val="ctr"/>
        <c:lblOffset val="100"/>
        <c:noMultiLvlLbl val="0"/>
      </c:catAx>
      <c:valAx>
        <c:axId val="786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10868"/>
        <c:axId val="30120043"/>
      </c:barChart>
      <c:catAx>
        <c:axId val="213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043"/>
        <c:auto val="1"/>
        <c:lblAlgn val="ctr"/>
        <c:lblOffset val="100"/>
        <c:noMultiLvlLbl val="0"/>
      </c:catAx>
      <c:valAx>
        <c:axId val="301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1284"/>
        <c:axId val="3032840"/>
      </c:barChart>
      <c:catAx>
        <c:axId val="765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40"/>
        <c:auto val="1"/>
        <c:lblAlgn val="ctr"/>
        <c:lblOffset val="100"/>
        <c:noMultiLvlLbl val="0"/>
      </c:catAx>
      <c:valAx>
        <c:axId val="30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64025"/>
        <c:axId val="57340710"/>
      </c:barChart>
      <c:catAx>
        <c:axId val="811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710"/>
        <c:auto val="1"/>
        <c:lblAlgn val="ctr"/>
        <c:lblOffset val="100"/>
        <c:noMultiLvlLbl val="0"/>
      </c:catAx>
      <c:valAx>
        <c:axId val="573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5559"/>
        <c:axId val="45497985"/>
      </c:barChart>
      <c:catAx>
        <c:axId val="843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985"/>
        <c:auto val="1"/>
        <c:lblAlgn val="ctr"/>
        <c:lblOffset val="100"/>
        <c:noMultiLvlLbl val="0"/>
      </c:catAx>
      <c:valAx>
        <c:axId val="454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28857"/>
        <c:axId val="15555157"/>
      </c:barChart>
      <c:catAx>
        <c:axId val="6932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157"/>
        <c:auto val="1"/>
        <c:lblAlgn val="ctr"/>
        <c:lblOffset val="100"/>
        <c:noMultiLvlLbl val="0"/>
      </c:catAx>
      <c:valAx>
        <c:axId val="155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62164"/>
        <c:axId val="18421167"/>
      </c:barChart>
      <c:catAx>
        <c:axId val="881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167"/>
        <c:auto val="1"/>
        <c:lblAlgn val="ctr"/>
        <c:lblOffset val="100"/>
        <c:noMultiLvlLbl val="0"/>
      </c:catAx>
      <c:valAx>
        <c:axId val="184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34054"/>
        <c:axId val="87780561"/>
      </c:barChart>
      <c:catAx>
        <c:axId val="963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561"/>
        <c:auto val="1"/>
        <c:lblAlgn val="ctr"/>
        <c:lblOffset val="100"/>
        <c:noMultiLvlLbl val="0"/>
      </c:catAx>
      <c:valAx>
        <c:axId val="877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711"/>
        <c:axId val="64324408"/>
      </c:barChart>
      <c:catAx>
        <c:axId val="72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408"/>
        <c:auto val="1"/>
        <c:lblAlgn val="ctr"/>
        <c:lblOffset val="100"/>
        <c:noMultiLvlLbl val="0"/>
      </c:catAx>
      <c:valAx>
        <c:axId val="643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