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891657"/>
        <c:axId val="88302372"/>
      </c:scatterChart>
      <c:valAx>
        <c:axId val="878916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02372"/>
        <c:crossesAt val="0"/>
        <c:crossBetween val="midCat"/>
      </c:valAx>
      <c:valAx>
        <c:axId val="883023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916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795268"/>
        <c:axId val="33245310"/>
      </c:scatterChart>
      <c:valAx>
        <c:axId val="117952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45310"/>
        <c:crossesAt val="0"/>
        <c:crossBetween val="midCat"/>
      </c:valAx>
      <c:valAx>
        <c:axId val="332453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952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035975"/>
        <c:axId val="78473865"/>
      </c:scatterChart>
      <c:valAx>
        <c:axId val="440359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73865"/>
        <c:crossesAt val="0"/>
        <c:crossBetween val="midCat"/>
      </c:valAx>
      <c:valAx>
        <c:axId val="784738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359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004301"/>
        <c:axId val="9683166"/>
      </c:scatterChart>
      <c:valAx>
        <c:axId val="750043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3166"/>
        <c:crossesAt val="0"/>
        <c:crossBetween val="midCat"/>
      </c:valAx>
      <c:valAx>
        <c:axId val="96831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043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