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592557"/>
        <c:axId val="75480830"/>
      </c:barChart>
      <c:catAx>
        <c:axId val="4059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830"/>
        <c:auto val="1"/>
        <c:lblAlgn val="ctr"/>
        <c:lblOffset val="100"/>
        <c:noMultiLvlLbl val="0"/>
      </c:catAx>
      <c:valAx>
        <c:axId val="7548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244128"/>
        <c:axId val="91663116"/>
      </c:barChart>
      <c:catAx>
        <c:axId val="8724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3116"/>
        <c:auto val="1"/>
        <c:lblAlgn val="ctr"/>
        <c:lblOffset val="100"/>
        <c:noMultiLvlLbl val="0"/>
      </c:catAx>
      <c:valAx>
        <c:axId val="9166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92649"/>
        <c:axId val="45170454"/>
      </c:barChart>
      <c:catAx>
        <c:axId val="7389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0454"/>
        <c:auto val="1"/>
        <c:lblAlgn val="ctr"/>
        <c:lblOffset val="100"/>
        <c:noMultiLvlLbl val="0"/>
      </c:catAx>
      <c:valAx>
        <c:axId val="4517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624175"/>
        <c:axId val="53150820"/>
      </c:barChart>
      <c:catAx>
        <c:axId val="8662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820"/>
        <c:auto val="1"/>
        <c:lblAlgn val="ctr"/>
        <c:lblOffset val="100"/>
        <c:noMultiLvlLbl val="0"/>
      </c:catAx>
      <c:valAx>
        <c:axId val="5315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07902"/>
        <c:axId val="72399140"/>
      </c:barChart>
      <c:catAx>
        <c:axId val="7880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9140"/>
        <c:auto val="1"/>
        <c:lblAlgn val="ctr"/>
        <c:lblOffset val="100"/>
        <c:noMultiLvlLbl val="0"/>
      </c:catAx>
      <c:valAx>
        <c:axId val="7239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482694"/>
        <c:axId val="52631201"/>
      </c:barChart>
      <c:catAx>
        <c:axId val="2848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1201"/>
        <c:auto val="1"/>
        <c:lblAlgn val="ctr"/>
        <c:lblOffset val="100"/>
        <c:noMultiLvlLbl val="0"/>
      </c:catAx>
      <c:valAx>
        <c:axId val="5263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46062"/>
        <c:axId val="1624023"/>
      </c:barChart>
      <c:catAx>
        <c:axId val="5844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23"/>
        <c:auto val="1"/>
        <c:lblAlgn val="ctr"/>
        <c:lblOffset val="100"/>
        <c:noMultiLvlLbl val="0"/>
      </c:catAx>
      <c:valAx>
        <c:axId val="162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235438"/>
        <c:axId val="50048801"/>
      </c:barChart>
      <c:catAx>
        <c:axId val="4723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801"/>
        <c:auto val="1"/>
        <c:lblAlgn val="ctr"/>
        <c:lblOffset val="100"/>
        <c:noMultiLvlLbl val="0"/>
      </c:catAx>
      <c:valAx>
        <c:axId val="5004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55859"/>
        <c:axId val="54506538"/>
      </c:barChart>
      <c:catAx>
        <c:axId val="6115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538"/>
        <c:auto val="1"/>
        <c:lblAlgn val="ctr"/>
        <c:lblOffset val="100"/>
        <c:noMultiLvlLbl val="0"/>
      </c:catAx>
      <c:valAx>
        <c:axId val="5450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647814"/>
        <c:axId val="43302571"/>
      </c:barChart>
      <c:catAx>
        <c:axId val="4864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571"/>
        <c:auto val="1"/>
        <c:lblAlgn val="ctr"/>
        <c:lblOffset val="100"/>
        <c:noMultiLvlLbl val="0"/>
      </c:catAx>
      <c:valAx>
        <c:axId val="4330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55124"/>
        <c:axId val="41345275"/>
      </c:barChart>
      <c:catAx>
        <c:axId val="8795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5275"/>
        <c:auto val="1"/>
        <c:lblAlgn val="ctr"/>
        <c:lblOffset val="100"/>
        <c:noMultiLvlLbl val="0"/>
      </c:catAx>
      <c:valAx>
        <c:axId val="4134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60795"/>
        <c:axId val="95234950"/>
      </c:barChart>
      <c:catAx>
        <c:axId val="3046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4950"/>
        <c:auto val="1"/>
        <c:lblAlgn val="ctr"/>
        <c:lblOffset val="100"/>
        <c:noMultiLvlLbl val="0"/>
      </c:catAx>
      <c:valAx>
        <c:axId val="9523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86620"/>
        <c:axId val="10569729"/>
      </c:barChart>
      <c:catAx>
        <c:axId val="9498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9729"/>
        <c:auto val="1"/>
        <c:lblAlgn val="ctr"/>
        <c:lblOffset val="100"/>
        <c:noMultiLvlLbl val="0"/>
      </c:catAx>
      <c:valAx>
        <c:axId val="1056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881575"/>
        <c:axId val="19360465"/>
      </c:barChart>
      <c:catAx>
        <c:axId val="5288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465"/>
        <c:auto val="1"/>
        <c:lblAlgn val="ctr"/>
        <c:lblOffset val="100"/>
        <c:noMultiLvlLbl val="0"/>
      </c:catAx>
      <c:valAx>
        <c:axId val="1936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302995"/>
        <c:axId val="38626885"/>
      </c:barChart>
      <c:catAx>
        <c:axId val="4730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6885"/>
        <c:auto val="1"/>
        <c:lblAlgn val="ctr"/>
        <c:lblOffset val="100"/>
        <c:noMultiLvlLbl val="0"/>
      </c:catAx>
      <c:valAx>
        <c:axId val="3862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56130"/>
        <c:axId val="65793876"/>
      </c:barChart>
      <c:catAx>
        <c:axId val="1805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3876"/>
        <c:auto val="1"/>
        <c:lblAlgn val="ctr"/>
        <c:lblOffset val="100"/>
        <c:noMultiLvlLbl val="0"/>
      </c:catAx>
      <c:valAx>
        <c:axId val="6579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1852"/>
        <c:axId val="72304593"/>
      </c:barChart>
      <c:catAx>
        <c:axId val="70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4593"/>
        <c:auto val="1"/>
        <c:lblAlgn val="ctr"/>
        <c:lblOffset val="100"/>
        <c:noMultiLvlLbl val="0"/>
      </c:catAx>
      <c:valAx>
        <c:axId val="7230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66751"/>
        <c:axId val="71975872"/>
      </c:barChart>
      <c:catAx>
        <c:axId val="7436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5872"/>
        <c:auto val="1"/>
        <c:lblAlgn val="ctr"/>
        <c:lblOffset val="100"/>
        <c:noMultiLvlLbl val="0"/>
      </c:catAx>
      <c:valAx>
        <c:axId val="7197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